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4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312894465</v>
      </c>
      <c r="C7" s="16" t="n">
        <v>239154142</v>
      </c>
      <c r="D7" s="16" t="n">
        <v>47118485</v>
      </c>
      <c r="E7" s="16" t="n">
        <v>54719082</v>
      </c>
      <c r="F7" s="16" t="n">
        <v>137316575</v>
      </c>
      <c r="G7" s="16" t="n">
        <v>49279752</v>
      </c>
      <c r="H7" s="16" t="n">
        <v>6576481</v>
      </c>
      <c r="I7" s="16" t="n">
        <v>17884090</v>
      </c>
      <c r="J7" s="16" t="n">
        <v>8535737</v>
      </c>
      <c r="K7" s="16" t="n">
        <v>9348353</v>
      </c>
      <c r="L7" s="17"/>
      <c r="M7" s="18"/>
    </row>
    <row r="8" customFormat="false" ht="13.5" hidden="false" customHeight="true" outlineLevel="0" collapsed="false">
      <c r="A8" s="5" t="s">
        <v>17</v>
      </c>
      <c r="B8" s="19" t="n">
        <v>15220405</v>
      </c>
      <c r="C8" s="19" t="n">
        <v>11611075</v>
      </c>
      <c r="D8" s="19" t="n">
        <v>3283679</v>
      </c>
      <c r="E8" s="19" t="n">
        <v>1535622</v>
      </c>
      <c r="F8" s="19" t="n">
        <v>6791774</v>
      </c>
      <c r="G8" s="19" t="n">
        <v>3044160</v>
      </c>
      <c r="H8" s="19" t="n">
        <v>10250</v>
      </c>
      <c r="I8" s="19" t="n">
        <v>554920</v>
      </c>
      <c r="J8" s="19" t="n">
        <v>302243</v>
      </c>
      <c r="K8" s="19" t="n">
        <v>252677</v>
      </c>
      <c r="L8" s="20"/>
      <c r="M8" s="21"/>
    </row>
    <row r="9" customFormat="false" ht="13.5" hidden="false" customHeight="true" outlineLevel="0" collapsed="false">
      <c r="A9" s="5" t="s">
        <v>18</v>
      </c>
      <c r="B9" s="19" t="n">
        <v>4020653</v>
      </c>
      <c r="C9" s="19" t="n">
        <v>3073600</v>
      </c>
      <c r="D9" s="19" t="n">
        <v>906152</v>
      </c>
      <c r="E9" s="19" t="n">
        <v>627900</v>
      </c>
      <c r="F9" s="19" t="n">
        <v>1539548</v>
      </c>
      <c r="G9" s="19" t="n">
        <v>778122</v>
      </c>
      <c r="H9" s="19" t="n">
        <v>11026</v>
      </c>
      <c r="I9" s="19" t="n">
        <v>157905</v>
      </c>
      <c r="J9" s="19" t="n">
        <v>103988</v>
      </c>
      <c r="K9" s="19" t="n">
        <v>53917</v>
      </c>
      <c r="L9" s="20"/>
      <c r="M9" s="21"/>
    </row>
    <row r="10" customFormat="false" ht="13.5" hidden="false" customHeight="true" outlineLevel="0" collapsed="false">
      <c r="A10" s="5" t="s">
        <v>19</v>
      </c>
      <c r="B10" s="19" t="n">
        <v>5603403</v>
      </c>
      <c r="C10" s="19" t="n">
        <v>4202052</v>
      </c>
      <c r="D10" s="19" t="n">
        <v>972852</v>
      </c>
      <c r="E10" s="19" t="n">
        <v>1302556</v>
      </c>
      <c r="F10" s="19" t="n">
        <v>1926644</v>
      </c>
      <c r="G10" s="19" t="n">
        <v>1045364</v>
      </c>
      <c r="H10" s="19" t="n">
        <v>82217</v>
      </c>
      <c r="I10" s="19" t="n">
        <v>273770</v>
      </c>
      <c r="J10" s="19" t="n">
        <v>177161</v>
      </c>
      <c r="K10" s="19" t="n">
        <v>96609</v>
      </c>
      <c r="L10" s="20"/>
      <c r="M10" s="21"/>
    </row>
    <row r="11" customFormat="false" ht="13.5" hidden="false" customHeight="true" outlineLevel="0" collapsed="false">
      <c r="A11" s="5" t="s">
        <v>20</v>
      </c>
      <c r="B11" s="19" t="n">
        <v>5912929</v>
      </c>
      <c r="C11" s="19" t="n">
        <v>4359314</v>
      </c>
      <c r="D11" s="19" t="n">
        <v>1066297</v>
      </c>
      <c r="E11" s="19" t="n">
        <v>1053991</v>
      </c>
      <c r="F11" s="19" t="n">
        <v>2239026</v>
      </c>
      <c r="G11" s="19" t="n">
        <v>1185314</v>
      </c>
      <c r="H11" s="19" t="n">
        <v>52780</v>
      </c>
      <c r="I11" s="19" t="n">
        <v>315521</v>
      </c>
      <c r="J11" s="19" t="n">
        <v>88854</v>
      </c>
      <c r="K11" s="19" t="n">
        <v>226667</v>
      </c>
      <c r="L11" s="20"/>
      <c r="M11" s="21"/>
    </row>
    <row r="12" customFormat="false" ht="13.5" hidden="false" customHeight="true" outlineLevel="0" collapsed="false">
      <c r="A12" s="5" t="s">
        <v>21</v>
      </c>
      <c r="B12" s="19" t="n">
        <v>4545450</v>
      </c>
      <c r="C12" s="19" t="n">
        <v>3302844</v>
      </c>
      <c r="D12" s="19" t="n">
        <v>760267</v>
      </c>
      <c r="E12" s="19" t="n">
        <v>1027831</v>
      </c>
      <c r="F12" s="19" t="n">
        <v>1506746</v>
      </c>
      <c r="G12" s="19" t="n">
        <v>773998</v>
      </c>
      <c r="H12" s="19" t="n">
        <v>92242</v>
      </c>
      <c r="I12" s="19" t="n">
        <v>376366</v>
      </c>
      <c r="J12" s="19" t="n">
        <v>149317</v>
      </c>
      <c r="K12" s="19" t="n">
        <v>227049</v>
      </c>
      <c r="L12" s="20"/>
      <c r="M12" s="21"/>
    </row>
    <row r="13" customFormat="false" ht="13.5" hidden="false" customHeight="true" outlineLevel="0" collapsed="false">
      <c r="A13" s="5" t="s">
        <v>22</v>
      </c>
      <c r="B13" s="19" t="n">
        <v>3788138</v>
      </c>
      <c r="C13" s="19" t="n">
        <v>2854722</v>
      </c>
      <c r="D13" s="19" t="n">
        <v>681989</v>
      </c>
      <c r="E13" s="19" t="n">
        <v>558270</v>
      </c>
      <c r="F13" s="19" t="n">
        <v>1614463</v>
      </c>
      <c r="G13" s="19" t="n">
        <v>529400</v>
      </c>
      <c r="H13" s="19" t="n">
        <v>143726</v>
      </c>
      <c r="I13" s="19" t="n">
        <v>260290</v>
      </c>
      <c r="J13" s="19" t="n">
        <v>144732</v>
      </c>
      <c r="K13" s="19" t="n">
        <v>115558</v>
      </c>
      <c r="L13" s="20"/>
      <c r="M13" s="21"/>
    </row>
    <row r="14" customFormat="false" ht="13.5" hidden="false" customHeight="true" outlineLevel="0" collapsed="false">
      <c r="A14" s="5" t="s">
        <v>23</v>
      </c>
      <c r="B14" s="19" t="n">
        <v>6366190</v>
      </c>
      <c r="C14" s="19" t="n">
        <v>4703550</v>
      </c>
      <c r="D14" s="19" t="n">
        <v>1252650</v>
      </c>
      <c r="E14" s="19" t="n">
        <v>1125255</v>
      </c>
      <c r="F14" s="19" t="n">
        <v>2325645</v>
      </c>
      <c r="G14" s="19" t="n">
        <v>1065000</v>
      </c>
      <c r="H14" s="19" t="n">
        <v>144279</v>
      </c>
      <c r="I14" s="19" t="n">
        <v>453361</v>
      </c>
      <c r="J14" s="19" t="n">
        <v>289796</v>
      </c>
      <c r="K14" s="19" t="n">
        <v>163565</v>
      </c>
      <c r="L14" s="20"/>
      <c r="M14" s="21"/>
    </row>
    <row r="15" customFormat="false" ht="13.5" hidden="false" customHeight="true" outlineLevel="0" collapsed="false">
      <c r="A15" s="5" t="s">
        <v>24</v>
      </c>
      <c r="B15" s="19" t="n">
        <v>6665449</v>
      </c>
      <c r="C15" s="19" t="n">
        <v>4439814</v>
      </c>
      <c r="D15" s="19" t="n">
        <v>1408303</v>
      </c>
      <c r="E15" s="19" t="n">
        <v>877736</v>
      </c>
      <c r="F15" s="19" t="n">
        <v>2153775</v>
      </c>
      <c r="G15" s="19" t="n">
        <v>1373000</v>
      </c>
      <c r="H15" s="19" t="n">
        <v>429062</v>
      </c>
      <c r="I15" s="19" t="n">
        <v>423573</v>
      </c>
      <c r="J15" s="19" t="n">
        <v>130532</v>
      </c>
      <c r="K15" s="19" t="n">
        <v>293041</v>
      </c>
      <c r="L15" s="20"/>
      <c r="M15" s="21"/>
    </row>
    <row r="16" customFormat="false" ht="13.5" hidden="false" customHeight="true" outlineLevel="0" collapsed="false">
      <c r="A16" s="5" t="s">
        <v>25</v>
      </c>
      <c r="B16" s="19" t="n">
        <v>4663294</v>
      </c>
      <c r="C16" s="19" t="n">
        <v>3402779</v>
      </c>
      <c r="D16" s="19" t="n">
        <v>598986</v>
      </c>
      <c r="E16" s="19" t="n">
        <v>1063284</v>
      </c>
      <c r="F16" s="19" t="n">
        <v>1740509</v>
      </c>
      <c r="G16" s="19" t="n">
        <v>377750</v>
      </c>
      <c r="H16" s="19" t="n">
        <v>348065</v>
      </c>
      <c r="I16" s="19" t="n">
        <v>534700</v>
      </c>
      <c r="J16" s="19" t="n">
        <v>78516</v>
      </c>
      <c r="K16" s="19" t="n">
        <v>456184</v>
      </c>
      <c r="L16" s="20"/>
      <c r="M16" s="21"/>
    </row>
    <row r="17" customFormat="false" ht="13.5" hidden="false" customHeight="true" outlineLevel="0" collapsed="false">
      <c r="A17" s="5" t="s">
        <v>26</v>
      </c>
      <c r="B17" s="19" t="n">
        <v>4464343</v>
      </c>
      <c r="C17" s="19" t="n">
        <v>3629958</v>
      </c>
      <c r="D17" s="19" t="n">
        <v>648338</v>
      </c>
      <c r="E17" s="19" t="n">
        <v>644763</v>
      </c>
      <c r="F17" s="19" t="n">
        <v>2336857</v>
      </c>
      <c r="G17" s="19" t="n">
        <v>295700</v>
      </c>
      <c r="H17" s="19" t="n">
        <v>82364</v>
      </c>
      <c r="I17" s="19" t="n">
        <v>456321</v>
      </c>
      <c r="J17" s="19" t="n">
        <v>285452</v>
      </c>
      <c r="K17" s="19" t="n">
        <v>170869</v>
      </c>
      <c r="L17" s="20"/>
      <c r="M17" s="21"/>
    </row>
    <row r="18" customFormat="false" ht="13.5" hidden="false" customHeight="true" outlineLevel="0" collapsed="false">
      <c r="A18" s="5" t="s">
        <v>27</v>
      </c>
      <c r="B18" s="19" t="n">
        <v>12918115</v>
      </c>
      <c r="C18" s="19" t="n">
        <v>10332934</v>
      </c>
      <c r="D18" s="19" t="n">
        <v>1946516</v>
      </c>
      <c r="E18" s="19" t="n">
        <v>1296444</v>
      </c>
      <c r="F18" s="19" t="n">
        <v>7089974</v>
      </c>
      <c r="G18" s="19" t="n">
        <v>1542668</v>
      </c>
      <c r="H18" s="19" t="n">
        <v>414587</v>
      </c>
      <c r="I18" s="19" t="n">
        <v>627926</v>
      </c>
      <c r="J18" s="19" t="n">
        <v>180513</v>
      </c>
      <c r="K18" s="19" t="n">
        <v>447413</v>
      </c>
      <c r="L18" s="20"/>
      <c r="M18" s="21"/>
    </row>
    <row r="19" customFormat="false" ht="13.5" hidden="false" customHeight="true" outlineLevel="0" collapsed="false">
      <c r="A19" s="5" t="s">
        <v>28</v>
      </c>
      <c r="B19" s="19" t="n">
        <v>12436311</v>
      </c>
      <c r="C19" s="19" t="n">
        <v>9856344</v>
      </c>
      <c r="D19" s="19" t="n">
        <v>1820135</v>
      </c>
      <c r="E19" s="19" t="n">
        <v>2096277</v>
      </c>
      <c r="F19" s="19" t="n">
        <v>5939932</v>
      </c>
      <c r="G19" s="19" t="n">
        <v>1964466</v>
      </c>
      <c r="H19" s="19" t="n">
        <v>259461</v>
      </c>
      <c r="I19" s="19" t="n">
        <v>356040</v>
      </c>
      <c r="J19" s="19" t="n">
        <v>163115</v>
      </c>
      <c r="K19" s="19" t="n">
        <v>192925</v>
      </c>
      <c r="L19" s="20"/>
      <c r="M19" s="21"/>
    </row>
    <row r="20" customFormat="false" ht="13.5" hidden="false" customHeight="true" outlineLevel="0" collapsed="false">
      <c r="A20" s="5" t="s">
        <v>29</v>
      </c>
      <c r="B20" s="19" t="n">
        <v>36130668</v>
      </c>
      <c r="C20" s="19" t="n">
        <v>33286033</v>
      </c>
      <c r="D20" s="19" t="n">
        <v>2617371</v>
      </c>
      <c r="E20" s="19" t="n">
        <v>8276275</v>
      </c>
      <c r="F20" s="19" t="n">
        <v>22392387</v>
      </c>
      <c r="G20" s="19" t="n">
        <v>2388107</v>
      </c>
      <c r="H20" s="19" t="n">
        <v>57468</v>
      </c>
      <c r="I20" s="19" t="n">
        <v>399060</v>
      </c>
      <c r="J20" s="19" t="n">
        <v>247395</v>
      </c>
      <c r="K20" s="19" t="n">
        <v>151665</v>
      </c>
      <c r="L20" s="20"/>
      <c r="M20" s="21"/>
    </row>
    <row r="21" customFormat="false" ht="13.5" hidden="false" customHeight="true" outlineLevel="0" collapsed="false">
      <c r="A21" s="5" t="s">
        <v>30</v>
      </c>
      <c r="B21" s="19" t="n">
        <v>13227622</v>
      </c>
      <c r="C21" s="19" t="n">
        <v>10772446</v>
      </c>
      <c r="D21" s="19" t="n">
        <v>1423621</v>
      </c>
      <c r="E21" s="19" t="n">
        <v>2569743</v>
      </c>
      <c r="F21" s="19" t="n">
        <v>6779082</v>
      </c>
      <c r="G21" s="19" t="n">
        <v>2030863</v>
      </c>
      <c r="H21" s="19" t="n">
        <v>59565</v>
      </c>
      <c r="I21" s="19" t="n">
        <v>364748</v>
      </c>
      <c r="J21" s="19" t="n">
        <v>259109</v>
      </c>
      <c r="K21" s="19" t="n">
        <v>105639</v>
      </c>
      <c r="L21" s="20"/>
      <c r="M21" s="21"/>
    </row>
    <row r="22" customFormat="false" ht="13.5" hidden="false" customHeight="true" outlineLevel="0" collapsed="false">
      <c r="A22" s="5" t="s">
        <v>31</v>
      </c>
      <c r="B22" s="19" t="n">
        <v>10040957</v>
      </c>
      <c r="C22" s="19" t="n">
        <v>7394383</v>
      </c>
      <c r="D22" s="19" t="n">
        <v>1514672</v>
      </c>
      <c r="E22" s="19" t="n">
        <v>2640042</v>
      </c>
      <c r="F22" s="19" t="n">
        <v>3239669</v>
      </c>
      <c r="G22" s="19" t="n">
        <v>1479062</v>
      </c>
      <c r="H22" s="19" t="n">
        <v>652333</v>
      </c>
      <c r="I22" s="19" t="n">
        <v>515179</v>
      </c>
      <c r="J22" s="19" t="n">
        <v>124986</v>
      </c>
      <c r="K22" s="19" t="n">
        <v>390193</v>
      </c>
      <c r="L22" s="20"/>
      <c r="M22" s="21"/>
    </row>
    <row r="23" customFormat="false" ht="13.5" hidden="false" customHeight="true" outlineLevel="0" collapsed="false">
      <c r="A23" s="5" t="s">
        <v>32</v>
      </c>
      <c r="B23" s="19" t="n">
        <v>3849458</v>
      </c>
      <c r="C23" s="19" t="n">
        <v>2726560</v>
      </c>
      <c r="D23" s="19" t="n">
        <v>506155</v>
      </c>
      <c r="E23" s="19" t="n">
        <v>543772</v>
      </c>
      <c r="F23" s="19" t="n">
        <v>1676633</v>
      </c>
      <c r="G23" s="19" t="n">
        <v>557800</v>
      </c>
      <c r="H23" s="19" t="n">
        <v>101931</v>
      </c>
      <c r="I23" s="19" t="n">
        <v>463167</v>
      </c>
      <c r="J23" s="19" t="n">
        <v>44504</v>
      </c>
      <c r="K23" s="19" t="n">
        <v>418663</v>
      </c>
      <c r="L23" s="20"/>
      <c r="M23" s="21"/>
    </row>
    <row r="24" customFormat="false" ht="13.5" hidden="false" customHeight="true" outlineLevel="0" collapsed="false">
      <c r="A24" s="5" t="s">
        <v>33</v>
      </c>
      <c r="B24" s="19" t="n">
        <v>3817049</v>
      </c>
      <c r="C24" s="19" t="n">
        <v>3199031</v>
      </c>
      <c r="D24" s="19" t="n">
        <v>738986</v>
      </c>
      <c r="E24" s="19" t="n">
        <v>1037500</v>
      </c>
      <c r="F24" s="19" t="n">
        <v>1422545</v>
      </c>
      <c r="G24" s="19" t="n">
        <v>355645</v>
      </c>
      <c r="H24" s="19" t="n">
        <v>75817</v>
      </c>
      <c r="I24" s="19" t="n">
        <v>186556</v>
      </c>
      <c r="J24" s="19" t="n">
        <v>96671</v>
      </c>
      <c r="K24" s="19" t="n">
        <v>89885</v>
      </c>
      <c r="L24" s="20"/>
      <c r="M24" s="21"/>
    </row>
    <row r="25" customFormat="false" ht="13.5" hidden="false" customHeight="true" outlineLevel="0" collapsed="false">
      <c r="A25" s="5" t="s">
        <v>34</v>
      </c>
      <c r="B25" s="19" t="n">
        <v>2630921</v>
      </c>
      <c r="C25" s="19" t="n">
        <v>1703769</v>
      </c>
      <c r="D25" s="19" t="n">
        <v>345789</v>
      </c>
      <c r="E25" s="19" t="n">
        <v>446348</v>
      </c>
      <c r="F25" s="19" t="n">
        <v>911632</v>
      </c>
      <c r="G25" s="19" t="n">
        <v>710711</v>
      </c>
      <c r="H25" s="19" t="n">
        <v>67321</v>
      </c>
      <c r="I25" s="19" t="n">
        <v>149120</v>
      </c>
      <c r="J25" s="19" t="n">
        <v>105840</v>
      </c>
      <c r="K25" s="19" t="n">
        <v>43280</v>
      </c>
      <c r="L25" s="20"/>
      <c r="M25" s="21"/>
    </row>
    <row r="26" customFormat="false" ht="13.5" hidden="false" customHeight="true" outlineLevel="0" collapsed="false">
      <c r="A26" s="5" t="s">
        <v>35</v>
      </c>
      <c r="B26" s="19" t="n">
        <v>2340233</v>
      </c>
      <c r="C26" s="19" t="n">
        <v>1812526</v>
      </c>
      <c r="D26" s="19" t="n">
        <v>395978</v>
      </c>
      <c r="E26" s="19" t="n">
        <v>698632</v>
      </c>
      <c r="F26" s="19" t="n">
        <v>717916</v>
      </c>
      <c r="G26" s="19" t="n">
        <v>267900</v>
      </c>
      <c r="H26" s="19" t="n">
        <v>95531</v>
      </c>
      <c r="I26" s="19" t="n">
        <v>164276</v>
      </c>
      <c r="J26" s="19" t="n">
        <v>123358</v>
      </c>
      <c r="K26" s="19" t="n">
        <v>40918</v>
      </c>
      <c r="L26" s="20"/>
      <c r="M26" s="21"/>
    </row>
    <row r="27" customFormat="false" ht="13.5" hidden="false" customHeight="true" outlineLevel="0" collapsed="false">
      <c r="A27" s="5" t="s">
        <v>36</v>
      </c>
      <c r="B27" s="19" t="n">
        <v>5765530</v>
      </c>
      <c r="C27" s="19" t="n">
        <v>4860432</v>
      </c>
      <c r="D27" s="19" t="n">
        <v>828807</v>
      </c>
      <c r="E27" s="19" t="n">
        <v>1041291</v>
      </c>
      <c r="F27" s="19" t="n">
        <v>2990334</v>
      </c>
      <c r="G27" s="19" t="n">
        <v>630406</v>
      </c>
      <c r="H27" s="19" t="n">
        <v>107264</v>
      </c>
      <c r="I27" s="19" t="n">
        <v>167428</v>
      </c>
      <c r="J27" s="19" t="n">
        <v>128228</v>
      </c>
      <c r="K27" s="19" t="n">
        <v>39200</v>
      </c>
      <c r="L27" s="20"/>
      <c r="M27" s="21"/>
    </row>
    <row r="28" customFormat="false" ht="13.5" hidden="false" customHeight="true" outlineLevel="0" collapsed="false">
      <c r="A28" s="5" t="s">
        <v>37</v>
      </c>
      <c r="B28" s="19" t="n">
        <v>5153150</v>
      </c>
      <c r="C28" s="19" t="n">
        <v>3997334</v>
      </c>
      <c r="D28" s="19" t="n">
        <v>822668</v>
      </c>
      <c r="E28" s="19" t="n">
        <v>589970</v>
      </c>
      <c r="F28" s="19" t="n">
        <v>2584696</v>
      </c>
      <c r="G28" s="19" t="n">
        <v>698427</v>
      </c>
      <c r="H28" s="19" t="n">
        <v>107067</v>
      </c>
      <c r="I28" s="19" t="n">
        <v>350322</v>
      </c>
      <c r="J28" s="19" t="n">
        <v>218270</v>
      </c>
      <c r="K28" s="19" t="n">
        <v>132052</v>
      </c>
      <c r="L28" s="20"/>
      <c r="M28" s="21"/>
    </row>
    <row r="29" customFormat="false" ht="13.5" hidden="false" customHeight="true" outlineLevel="0" collapsed="false">
      <c r="A29" s="5" t="s">
        <v>38</v>
      </c>
      <c r="B29" s="19" t="n">
        <v>10856250</v>
      </c>
      <c r="C29" s="19" t="n">
        <v>7551815</v>
      </c>
      <c r="D29" s="19" t="n">
        <v>1429750</v>
      </c>
      <c r="E29" s="19" t="n">
        <v>2390145</v>
      </c>
      <c r="F29" s="19" t="n">
        <v>3731920</v>
      </c>
      <c r="G29" s="19" t="n">
        <v>1621010</v>
      </c>
      <c r="H29" s="19" t="n">
        <v>601326</v>
      </c>
      <c r="I29" s="19" t="n">
        <v>1082099</v>
      </c>
      <c r="J29" s="19" t="n">
        <v>264073</v>
      </c>
      <c r="K29" s="19" t="n">
        <v>818026</v>
      </c>
      <c r="L29" s="20"/>
      <c r="M29" s="21"/>
    </row>
    <row r="30" customFormat="false" ht="13.5" hidden="false" customHeight="true" outlineLevel="0" collapsed="false">
      <c r="A30" s="5" t="s">
        <v>39</v>
      </c>
      <c r="B30" s="19" t="n">
        <v>15902204</v>
      </c>
      <c r="C30" s="19" t="n">
        <v>10744532</v>
      </c>
      <c r="D30" s="19" t="n">
        <v>1742161</v>
      </c>
      <c r="E30" s="19" t="n">
        <v>1970925</v>
      </c>
      <c r="F30" s="19" t="n">
        <v>7031446</v>
      </c>
      <c r="G30" s="19" t="n">
        <v>3190715</v>
      </c>
      <c r="H30" s="19" t="n">
        <v>196225</v>
      </c>
      <c r="I30" s="19" t="n">
        <v>1770732</v>
      </c>
      <c r="J30" s="19" t="n">
        <v>1005672</v>
      </c>
      <c r="K30" s="19" t="n">
        <v>765060</v>
      </c>
      <c r="L30" s="20"/>
      <c r="M30" s="21"/>
    </row>
    <row r="31" customFormat="false" ht="13.5" hidden="false" customHeight="true" outlineLevel="0" collapsed="false">
      <c r="A31" s="5" t="s">
        <v>40</v>
      </c>
      <c r="B31" s="19" t="n">
        <v>3761138</v>
      </c>
      <c r="C31" s="19" t="n">
        <v>2883539</v>
      </c>
      <c r="D31" s="19" t="n">
        <v>520699</v>
      </c>
      <c r="E31" s="19" t="n">
        <v>531233</v>
      </c>
      <c r="F31" s="19" t="n">
        <v>1831607</v>
      </c>
      <c r="G31" s="19" t="n">
        <v>353286</v>
      </c>
      <c r="H31" s="19" t="n">
        <v>246506</v>
      </c>
      <c r="I31" s="19" t="n">
        <v>277807</v>
      </c>
      <c r="J31" s="19" t="n">
        <v>184647</v>
      </c>
      <c r="K31" s="19" t="n">
        <v>93160</v>
      </c>
      <c r="L31" s="20"/>
      <c r="M31" s="21"/>
    </row>
    <row r="32" customFormat="false" ht="13.5" hidden="false" customHeight="true" outlineLevel="0" collapsed="false">
      <c r="A32" s="5" t="s">
        <v>41</v>
      </c>
      <c r="B32" s="19" t="n">
        <v>2252923</v>
      </c>
      <c r="C32" s="19" t="n">
        <v>1692853</v>
      </c>
      <c r="D32" s="19" t="n">
        <v>301209</v>
      </c>
      <c r="E32" s="19" t="n">
        <v>623878</v>
      </c>
      <c r="F32" s="19" t="n">
        <v>767766</v>
      </c>
      <c r="G32" s="19" t="n">
        <v>365250</v>
      </c>
      <c r="H32" s="19" t="n">
        <v>67226</v>
      </c>
      <c r="I32" s="19" t="n">
        <v>127594</v>
      </c>
      <c r="J32" s="19" t="n">
        <v>58940</v>
      </c>
      <c r="K32" s="19" t="n">
        <v>68654</v>
      </c>
      <c r="L32" s="20"/>
      <c r="M32" s="21"/>
    </row>
    <row r="33" customFormat="false" ht="13.5" hidden="false" customHeight="true" outlineLevel="0" collapsed="false">
      <c r="A33" s="5" t="s">
        <v>42</v>
      </c>
      <c r="B33" s="19" t="n">
        <v>4349115</v>
      </c>
      <c r="C33" s="19" t="n">
        <v>3226388</v>
      </c>
      <c r="D33" s="19" t="n">
        <v>702464</v>
      </c>
      <c r="E33" s="19" t="n">
        <v>785086</v>
      </c>
      <c r="F33" s="19" t="n">
        <v>1738838</v>
      </c>
      <c r="G33" s="19" t="n">
        <v>916500</v>
      </c>
      <c r="H33" s="19" t="n">
        <v>49051</v>
      </c>
      <c r="I33" s="19" t="n">
        <v>157176</v>
      </c>
      <c r="J33" s="19" t="n">
        <v>61844</v>
      </c>
      <c r="K33" s="19" t="n">
        <v>95332</v>
      </c>
      <c r="L33" s="20"/>
      <c r="M33" s="21"/>
    </row>
    <row r="34" customFormat="false" ht="13.5" hidden="false" customHeight="true" outlineLevel="0" collapsed="false">
      <c r="A34" s="5" t="s">
        <v>43</v>
      </c>
      <c r="B34" s="19" t="n">
        <v>17237493</v>
      </c>
      <c r="C34" s="19" t="n">
        <v>14566956</v>
      </c>
      <c r="D34" s="19" t="n">
        <v>2340771</v>
      </c>
      <c r="E34" s="19" t="n">
        <v>3551908</v>
      </c>
      <c r="F34" s="19" t="n">
        <v>8674277</v>
      </c>
      <c r="G34" s="19" t="n">
        <v>1449550</v>
      </c>
      <c r="H34" s="19" t="n">
        <v>198722</v>
      </c>
      <c r="I34" s="19" t="n">
        <v>1022265</v>
      </c>
      <c r="J34" s="19" t="n">
        <v>237238</v>
      </c>
      <c r="K34" s="19" t="n">
        <v>785027</v>
      </c>
      <c r="L34" s="20"/>
      <c r="M34" s="21"/>
    </row>
    <row r="35" customFormat="false" ht="13.5" hidden="false" customHeight="true" outlineLevel="0" collapsed="false">
      <c r="A35" s="5" t="s">
        <v>44</v>
      </c>
      <c r="B35" s="19" t="n">
        <v>15091873</v>
      </c>
      <c r="C35" s="19" t="n">
        <v>11477218</v>
      </c>
      <c r="D35" s="19" t="n">
        <v>1528958</v>
      </c>
      <c r="E35" s="19" t="n">
        <v>2370269</v>
      </c>
      <c r="F35" s="19" t="n">
        <v>7577991</v>
      </c>
      <c r="G35" s="19" t="n">
        <v>2769390</v>
      </c>
      <c r="H35" s="19" t="n">
        <v>136658</v>
      </c>
      <c r="I35" s="19" t="n">
        <v>708607</v>
      </c>
      <c r="J35" s="19" t="n">
        <v>422488</v>
      </c>
      <c r="K35" s="19" t="n">
        <v>286119</v>
      </c>
      <c r="L35" s="20"/>
      <c r="M35" s="21"/>
    </row>
    <row r="36" customFormat="false" ht="13.5" hidden="false" customHeight="true" outlineLevel="0" collapsed="false">
      <c r="A36" s="5" t="s">
        <v>45</v>
      </c>
      <c r="B36" s="19" t="n">
        <v>2940366</v>
      </c>
      <c r="C36" s="19" t="n">
        <v>2043354</v>
      </c>
      <c r="D36" s="19" t="n">
        <v>558433</v>
      </c>
      <c r="E36" s="19" t="n">
        <v>339062</v>
      </c>
      <c r="F36" s="19" t="n">
        <v>1145859</v>
      </c>
      <c r="G36" s="19" t="n">
        <v>585147</v>
      </c>
      <c r="H36" s="19" t="n">
        <v>106458</v>
      </c>
      <c r="I36" s="19" t="n">
        <v>205407</v>
      </c>
      <c r="J36" s="19" t="n">
        <v>146713</v>
      </c>
      <c r="K36" s="19" t="n">
        <v>58694</v>
      </c>
      <c r="L36" s="20"/>
      <c r="M36" s="21"/>
    </row>
    <row r="37" customFormat="false" ht="13.5" hidden="false" customHeight="true" outlineLevel="0" collapsed="false">
      <c r="A37" s="5" t="s">
        <v>46</v>
      </c>
      <c r="B37" s="19" t="n">
        <v>2592029</v>
      </c>
      <c r="C37" s="19" t="n">
        <v>1788902</v>
      </c>
      <c r="D37" s="19" t="n">
        <v>465393</v>
      </c>
      <c r="E37" s="19" t="n">
        <v>177740</v>
      </c>
      <c r="F37" s="19" t="n">
        <v>1145769</v>
      </c>
      <c r="G37" s="19" t="n">
        <v>214147</v>
      </c>
      <c r="H37" s="19" t="n">
        <v>195665</v>
      </c>
      <c r="I37" s="19" t="n">
        <v>393315</v>
      </c>
      <c r="J37" s="19" t="n">
        <v>226096</v>
      </c>
      <c r="K37" s="19" t="n">
        <v>167219</v>
      </c>
      <c r="L37" s="20"/>
      <c r="M37" s="21"/>
    </row>
    <row r="38" customFormat="false" ht="13.5" hidden="false" customHeight="true" outlineLevel="0" collapsed="false">
      <c r="A38" s="5" t="s">
        <v>47</v>
      </c>
      <c r="B38" s="19" t="n">
        <v>2386293</v>
      </c>
      <c r="C38" s="19" t="n">
        <v>1548203</v>
      </c>
      <c r="D38" s="19" t="n">
        <v>399259</v>
      </c>
      <c r="E38" s="19" t="n">
        <v>408593</v>
      </c>
      <c r="F38" s="19" t="n">
        <v>740351</v>
      </c>
      <c r="G38" s="19" t="n">
        <v>557700</v>
      </c>
      <c r="H38" s="19" t="n">
        <v>91774</v>
      </c>
      <c r="I38" s="19" t="n">
        <v>188616</v>
      </c>
      <c r="J38" s="19" t="n">
        <v>166958</v>
      </c>
      <c r="K38" s="19" t="n">
        <v>21658</v>
      </c>
      <c r="L38" s="20"/>
      <c r="M38" s="21"/>
    </row>
    <row r="39" customFormat="false" ht="13.5" hidden="false" customHeight="true" outlineLevel="0" collapsed="false">
      <c r="A39" s="5" t="s">
        <v>48</v>
      </c>
      <c r="B39" s="19" t="n">
        <v>2506513</v>
      </c>
      <c r="C39" s="19" t="n">
        <v>1690364</v>
      </c>
      <c r="D39" s="19" t="n">
        <v>455300</v>
      </c>
      <c r="E39" s="19" t="n">
        <v>287871</v>
      </c>
      <c r="F39" s="19" t="n">
        <v>947193</v>
      </c>
      <c r="G39" s="19" t="n">
        <v>588140</v>
      </c>
      <c r="H39" s="19" t="n">
        <v>85112</v>
      </c>
      <c r="I39" s="19" t="n">
        <v>142897</v>
      </c>
      <c r="J39" s="19" t="n">
        <v>75753</v>
      </c>
      <c r="K39" s="19" t="n">
        <v>67144</v>
      </c>
      <c r="L39" s="20"/>
      <c r="M39" s="21"/>
    </row>
    <row r="40" customFormat="false" ht="13.5" hidden="false" customHeight="true" outlineLevel="0" collapsed="false">
      <c r="A40" s="5" t="s">
        <v>49</v>
      </c>
      <c r="B40" s="19" t="n">
        <v>5351617</v>
      </c>
      <c r="C40" s="19" t="n">
        <v>3800958</v>
      </c>
      <c r="D40" s="19" t="n">
        <v>865105</v>
      </c>
      <c r="E40" s="19" t="n">
        <v>533796</v>
      </c>
      <c r="F40" s="19" t="n">
        <v>2402457</v>
      </c>
      <c r="G40" s="19" t="n">
        <v>1054501</v>
      </c>
      <c r="H40" s="19" t="n">
        <v>83969</v>
      </c>
      <c r="I40" s="19" t="n">
        <v>412189</v>
      </c>
      <c r="J40" s="19" t="n">
        <v>208066</v>
      </c>
      <c r="K40" s="19" t="n">
        <v>204123</v>
      </c>
      <c r="L40" s="20"/>
      <c r="M40" s="21"/>
    </row>
    <row r="41" customFormat="false" ht="13.5" hidden="false" customHeight="true" outlineLevel="0" collapsed="false">
      <c r="A41" s="5" t="s">
        <v>50</v>
      </c>
      <c r="B41" s="19" t="n">
        <v>7846604</v>
      </c>
      <c r="C41" s="19" t="n">
        <v>5323927</v>
      </c>
      <c r="D41" s="19" t="n">
        <v>1175171</v>
      </c>
      <c r="E41" s="19" t="n">
        <v>1244723</v>
      </c>
      <c r="F41" s="19" t="n">
        <v>2904033</v>
      </c>
      <c r="G41" s="19" t="n">
        <v>1765549</v>
      </c>
      <c r="H41" s="19" t="n">
        <v>253688</v>
      </c>
      <c r="I41" s="19" t="n">
        <v>503440</v>
      </c>
      <c r="J41" s="19" t="n">
        <v>410095</v>
      </c>
      <c r="K41" s="19" t="n">
        <v>93345</v>
      </c>
      <c r="L41" s="20"/>
      <c r="M41" s="21"/>
    </row>
    <row r="42" customFormat="false" ht="13.5" hidden="false" customHeight="true" outlineLevel="0" collapsed="false">
      <c r="A42" s="5" t="s">
        <v>51</v>
      </c>
      <c r="B42" s="19" t="n">
        <v>4325204</v>
      </c>
      <c r="C42" s="19" t="n">
        <v>3453743</v>
      </c>
      <c r="D42" s="19" t="n">
        <v>873574</v>
      </c>
      <c r="E42" s="19" t="n">
        <v>1050497</v>
      </c>
      <c r="F42" s="19" t="n">
        <v>1529672</v>
      </c>
      <c r="G42" s="19" t="n">
        <v>570900</v>
      </c>
      <c r="H42" s="19" t="n">
        <v>78889</v>
      </c>
      <c r="I42" s="19" t="n">
        <v>221672</v>
      </c>
      <c r="J42" s="19" t="n">
        <v>116308</v>
      </c>
      <c r="K42" s="19" t="n">
        <v>105364</v>
      </c>
      <c r="L42" s="20"/>
      <c r="M42" s="21"/>
    </row>
    <row r="43" customFormat="false" ht="13.5" hidden="false" customHeight="true" outlineLevel="0" collapsed="false">
      <c r="A43" s="5" t="s">
        <v>52</v>
      </c>
      <c r="B43" s="19" t="n">
        <v>2774176</v>
      </c>
      <c r="C43" s="19" t="n">
        <v>2043384</v>
      </c>
      <c r="D43" s="19" t="n">
        <v>479639</v>
      </c>
      <c r="E43" s="19" t="n">
        <v>528153</v>
      </c>
      <c r="F43" s="19" t="n">
        <v>1035592</v>
      </c>
      <c r="G43" s="19" t="n">
        <v>424400</v>
      </c>
      <c r="H43" s="19" t="n">
        <v>74261</v>
      </c>
      <c r="I43" s="19" t="n">
        <v>232131</v>
      </c>
      <c r="J43" s="19" t="n">
        <v>164638</v>
      </c>
      <c r="K43" s="19" t="n">
        <v>67493</v>
      </c>
      <c r="L43" s="20"/>
      <c r="M43" s="21"/>
    </row>
    <row r="44" customFormat="false" ht="13.5" hidden="false" customHeight="true" outlineLevel="0" collapsed="false">
      <c r="A44" s="5" t="s">
        <v>53</v>
      </c>
      <c r="B44" s="19" t="n">
        <v>2233544</v>
      </c>
      <c r="C44" s="19" t="n">
        <v>1493947</v>
      </c>
      <c r="D44" s="19" t="n">
        <v>379195</v>
      </c>
      <c r="E44" s="19" t="n">
        <v>318709</v>
      </c>
      <c r="F44" s="19" t="n">
        <v>795943</v>
      </c>
      <c r="G44" s="19" t="n">
        <v>373339</v>
      </c>
      <c r="H44" s="19" t="n">
        <v>110802</v>
      </c>
      <c r="I44" s="19" t="n">
        <v>255556</v>
      </c>
      <c r="J44" s="19" t="n">
        <v>175289</v>
      </c>
      <c r="K44" s="19" t="n">
        <v>80267</v>
      </c>
      <c r="L44" s="20"/>
      <c r="M44" s="21"/>
    </row>
    <row r="45" customFormat="false" ht="13.5" hidden="false" customHeight="true" outlineLevel="0" collapsed="false">
      <c r="A45" s="5" t="s">
        <v>54</v>
      </c>
      <c r="B45" s="19" t="n">
        <v>3813396</v>
      </c>
      <c r="C45" s="19" t="n">
        <v>2391497</v>
      </c>
      <c r="D45" s="19" t="n">
        <v>709891</v>
      </c>
      <c r="E45" s="19" t="n">
        <v>343034</v>
      </c>
      <c r="F45" s="19" t="n">
        <v>1338572</v>
      </c>
      <c r="G45" s="19" t="n">
        <v>908153</v>
      </c>
      <c r="H45" s="19" t="n">
        <v>150619</v>
      </c>
      <c r="I45" s="19" t="n">
        <v>363127</v>
      </c>
      <c r="J45" s="19" t="n">
        <v>234427</v>
      </c>
      <c r="K45" s="19" t="n">
        <v>218700</v>
      </c>
      <c r="L45" s="20"/>
      <c r="M45" s="21"/>
    </row>
    <row r="46" customFormat="false" ht="13.5" hidden="false" customHeight="true" outlineLevel="0" collapsed="false">
      <c r="A46" s="5" t="s">
        <v>55</v>
      </c>
      <c r="B46" s="19" t="n">
        <v>2693748</v>
      </c>
      <c r="C46" s="19" t="n">
        <v>1695753</v>
      </c>
      <c r="D46" s="19" t="n">
        <v>542840</v>
      </c>
      <c r="E46" s="19" t="n">
        <v>413135</v>
      </c>
      <c r="F46" s="19" t="n">
        <v>739778</v>
      </c>
      <c r="G46" s="19" t="n">
        <v>835292</v>
      </c>
      <c r="H46" s="19" t="n">
        <v>47742</v>
      </c>
      <c r="I46" s="19" t="n">
        <v>114961</v>
      </c>
      <c r="J46" s="19" t="n">
        <v>68842</v>
      </c>
      <c r="K46" s="19" t="n">
        <v>46119</v>
      </c>
      <c r="L46" s="20"/>
      <c r="M46" s="21"/>
    </row>
    <row r="47" customFormat="false" ht="13.5" hidden="false" customHeight="true" outlineLevel="0" collapsed="false">
      <c r="A47" s="5" t="s">
        <v>56</v>
      </c>
      <c r="B47" s="19" t="n">
        <v>9397405</v>
      </c>
      <c r="C47" s="19" t="n">
        <v>6437798</v>
      </c>
      <c r="D47" s="19" t="n">
        <v>1811195</v>
      </c>
      <c r="E47" s="19" t="n">
        <v>858270</v>
      </c>
      <c r="F47" s="19" t="n">
        <v>3768333</v>
      </c>
      <c r="G47" s="19" t="n">
        <v>1982229</v>
      </c>
      <c r="H47" s="19" t="n">
        <v>158463</v>
      </c>
      <c r="I47" s="19" t="n">
        <v>818915</v>
      </c>
      <c r="J47" s="19" t="n">
        <v>168290</v>
      </c>
      <c r="K47" s="19" t="n">
        <v>650625</v>
      </c>
      <c r="L47" s="20"/>
      <c r="M47" s="21"/>
    </row>
    <row r="48" customFormat="false" ht="13.5" hidden="false" customHeight="true" outlineLevel="0" collapsed="false">
      <c r="A48" s="5" t="s">
        <v>57</v>
      </c>
      <c r="B48" s="19" t="n">
        <v>3039499</v>
      </c>
      <c r="C48" s="19" t="n">
        <v>2096773</v>
      </c>
      <c r="D48" s="19" t="n">
        <v>557640</v>
      </c>
      <c r="E48" s="19" t="n">
        <v>538080</v>
      </c>
      <c r="F48" s="19" t="n">
        <v>1001053</v>
      </c>
      <c r="G48" s="19" t="n">
        <v>646520</v>
      </c>
      <c r="H48" s="19" t="n">
        <v>41506</v>
      </c>
      <c r="I48" s="19" t="n">
        <v>254700</v>
      </c>
      <c r="J48" s="19" t="n">
        <v>112867</v>
      </c>
      <c r="K48" s="19" t="n">
        <v>141833</v>
      </c>
      <c r="L48" s="20"/>
      <c r="M48" s="21"/>
    </row>
    <row r="49" customFormat="false" ht="13.5" hidden="false" customHeight="true" outlineLevel="0" collapsed="false">
      <c r="A49" s="5" t="s">
        <v>58</v>
      </c>
      <c r="B49" s="19" t="n">
        <v>4845876</v>
      </c>
      <c r="C49" s="19" t="n">
        <v>3151192</v>
      </c>
      <c r="D49" s="19" t="n">
        <v>1030151</v>
      </c>
      <c r="E49" s="19" t="n">
        <v>508353</v>
      </c>
      <c r="F49" s="19" t="n">
        <v>1612688</v>
      </c>
      <c r="G49" s="19" t="n">
        <v>1470650</v>
      </c>
      <c r="H49" s="19" t="n">
        <v>49975</v>
      </c>
      <c r="I49" s="19" t="n">
        <v>174059</v>
      </c>
      <c r="J49" s="19" t="n">
        <v>60049</v>
      </c>
      <c r="K49" s="19" t="n">
        <v>114010</v>
      </c>
      <c r="L49" s="20"/>
      <c r="M49" s="21"/>
    </row>
    <row r="50" customFormat="false" ht="13.5" hidden="false" customHeight="true" outlineLevel="0" collapsed="false">
      <c r="A50" s="5" t="s">
        <v>59</v>
      </c>
      <c r="B50" s="19" t="n">
        <v>3764038</v>
      </c>
      <c r="C50" s="19" t="n">
        <v>2791696</v>
      </c>
      <c r="D50" s="19" t="n">
        <v>697936</v>
      </c>
      <c r="E50" s="19" t="n">
        <v>508588</v>
      </c>
      <c r="F50" s="19" t="n">
        <v>1585172</v>
      </c>
      <c r="G50" s="19" t="n">
        <v>698270</v>
      </c>
      <c r="H50" s="19" t="n">
        <v>32801</v>
      </c>
      <c r="I50" s="19" t="n">
        <v>241271</v>
      </c>
      <c r="J50" s="19" t="n">
        <v>110507</v>
      </c>
      <c r="K50" s="19" t="n">
        <v>130764</v>
      </c>
      <c r="L50" s="20"/>
      <c r="M50" s="21"/>
    </row>
    <row r="51" customFormat="false" ht="13.5" hidden="false" customHeight="true" outlineLevel="0" collapsed="false">
      <c r="A51" s="5" t="s">
        <v>60</v>
      </c>
      <c r="B51" s="19" t="n">
        <v>3507164</v>
      </c>
      <c r="C51" s="19" t="n">
        <v>2591988</v>
      </c>
      <c r="D51" s="19" t="n">
        <v>677722</v>
      </c>
      <c r="E51" s="19" t="n">
        <v>920733</v>
      </c>
      <c r="F51" s="19" t="n">
        <v>993533</v>
      </c>
      <c r="G51" s="19" t="n">
        <v>582370</v>
      </c>
      <c r="H51" s="19" t="n">
        <v>31356</v>
      </c>
      <c r="I51" s="19" t="n">
        <v>301450</v>
      </c>
      <c r="J51" s="19" t="n">
        <v>240592</v>
      </c>
      <c r="K51" s="19" t="n">
        <v>60858</v>
      </c>
      <c r="L51" s="20"/>
      <c r="M51" s="21"/>
    </row>
    <row r="52" customFormat="false" ht="13.5" hidden="false" customHeight="true" outlineLevel="0" collapsed="false">
      <c r="A52" s="5" t="s">
        <v>61</v>
      </c>
      <c r="B52" s="19" t="n">
        <v>3998410</v>
      </c>
      <c r="C52" s="19" t="n">
        <v>2955817</v>
      </c>
      <c r="D52" s="19" t="n">
        <v>849411</v>
      </c>
      <c r="E52" s="19" t="n">
        <v>981124</v>
      </c>
      <c r="F52" s="19" t="n">
        <v>1125282</v>
      </c>
      <c r="G52" s="19" t="n">
        <v>857493</v>
      </c>
      <c r="H52" s="19" t="n">
        <v>5530</v>
      </c>
      <c r="I52" s="19" t="n">
        <v>179570</v>
      </c>
      <c r="J52" s="19" t="n">
        <v>107521</v>
      </c>
      <c r="K52" s="19" t="n">
        <v>72049</v>
      </c>
      <c r="L52" s="20"/>
      <c r="M52" s="21"/>
    </row>
    <row r="53" customFormat="false" ht="13.5" hidden="false" customHeight="true" outlineLevel="0" collapsed="false">
      <c r="A53" s="7" t="s">
        <v>62</v>
      </c>
      <c r="B53" s="22" t="n">
        <v>5867319</v>
      </c>
      <c r="C53" s="22" t="n">
        <v>4190145</v>
      </c>
      <c r="D53" s="22" t="n">
        <v>1476407</v>
      </c>
      <c r="E53" s="22" t="n">
        <v>1481675</v>
      </c>
      <c r="F53" s="22" t="n">
        <v>1232063</v>
      </c>
      <c r="G53" s="22" t="n">
        <v>1405388</v>
      </c>
      <c r="H53" s="22" t="n">
        <v>87801</v>
      </c>
      <c r="I53" s="22" t="n">
        <v>183985</v>
      </c>
      <c r="J53" s="22" t="n">
        <v>65244</v>
      </c>
      <c r="K53" s="22" t="n">
        <v>118741</v>
      </c>
      <c r="L53" s="20"/>
      <c r="M53" s="21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35Z</dcterms:created>
  <dc:creator>member101</dc:creator>
  <dc:description/>
  <dc:language>en-US</dc:language>
  <cp:lastModifiedBy>Kashiwagi</cp:lastModifiedBy>
  <dcterms:modified xsi:type="dcterms:W3CDTF">2019-11-14T08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